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5743236"/>
        <c:axId val="83546349"/>
      </c:scatterChart>
      <c:valAx>
        <c:axId val="95743236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46349"/>
        <c:crossesAt val="0"/>
        <c:crossBetween val="midCat"/>
      </c:valAx>
      <c:valAx>
        <c:axId val="83546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4323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